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46558153"/>
        <c:axId val="60255356"/>
      </c:scatterChart>
      <c:valAx>
        <c:axId val="46558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56"/>
        <c:crossesAt val="0"/>
        <c:crossBetween val="midCat"/>
        <c:majorUnit val="10"/>
      </c:valAx>
      <c:valAx>
        <c:axId val="6025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97942232"/>
        <c:axId val="35888132"/>
      </c:scatterChart>
      <c:valAx>
        <c:axId val="9794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132"/>
        <c:crossesAt val="0"/>
        <c:crossBetween val="midCat"/>
        <c:majorUnit val="10"/>
      </c:valAx>
      <c:valAx>
        <c:axId val="3588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0701127"/>
        <c:axId val="60864682"/>
      </c:scatterChart>
      <c:valAx>
        <c:axId val="40701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682"/>
        <c:crossesAt val="0"/>
        <c:crossBetween val="midCat"/>
        <c:majorUnit val="10"/>
      </c:valAx>
      <c:valAx>
        <c:axId val="6086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48052478"/>
        <c:axId val="4790215"/>
      </c:scatterChart>
      <c:valAx>
        <c:axId val="48052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5"/>
        <c:crossesAt val="0"/>
        <c:crossBetween val="midCat"/>
        <c:majorUnit val="10"/>
      </c:valAx>
      <c:valAx>
        <c:axId val="479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72146784"/>
        <c:axId val="44348325"/>
      </c:scatterChart>
      <c:valAx>
        <c:axId val="7214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25"/>
        <c:crossesAt val="0"/>
        <c:crossBetween val="midCat"/>
      </c:valAx>
      <c:valAx>
        <c:axId val="44348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21109767"/>
        <c:axId val="12844834"/>
      </c:scatterChart>
      <c:valAx>
        <c:axId val="21109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34"/>
        <c:crossesAt val="0"/>
        <c:crossBetween val="midCat"/>
      </c:valAx>
      <c:valAx>
        <c:axId val="1284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46614447"/>
        <c:axId val="54177846"/>
      </c:scatterChart>
      <c:valAx>
        <c:axId val="46614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846"/>
        <c:crossesAt val="0"/>
        <c:crossBetween val="midCat"/>
      </c:valAx>
      <c:valAx>
        <c:axId val="5417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8360580"/>
        <c:axId val="40674935"/>
      </c:scatterChart>
      <c:valAx>
        <c:axId val="18360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35"/>
        <c:crossesAt val="0"/>
        <c:crossBetween val="midCat"/>
      </c:valAx>
      <c:valAx>
        <c:axId val="4067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92841931"/>
        <c:axId val="38203230"/>
      </c:scatterChart>
      <c:valAx>
        <c:axId val="92841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30"/>
        <c:crossesAt val="0"/>
        <c:crossBetween val="midCat"/>
      </c:valAx>
      <c:valAx>
        <c:axId val="38203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90326303"/>
        <c:axId val="85210684"/>
      </c:scatterChart>
      <c:valAx>
        <c:axId val="90326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684"/>
        <c:crossesAt val="0"/>
        <c:crossBetween val="midCat"/>
      </c:valAx>
      <c:valAx>
        <c:axId val="8521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73801102"/>
        <c:axId val="37142409"/>
      </c:scatterChart>
      <c:valAx>
        <c:axId val="73801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09"/>
        <c:crossesAt val="0"/>
        <c:crossBetween val="midCat"/>
      </c:valAx>
      <c:valAx>
        <c:axId val="3714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43556276"/>
        <c:axId val="60016451"/>
      </c:scatterChart>
      <c:valAx>
        <c:axId val="43556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51"/>
        <c:crossesAt val="0"/>
        <c:crossBetween val="midCat"/>
        <c:majorUnit val="10"/>
      </c:valAx>
      <c:valAx>
        <c:axId val="6001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81653389"/>
        <c:axId val="73786171"/>
      </c:scatterChart>
      <c:valAx>
        <c:axId val="81653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71"/>
        <c:crossesAt val="0"/>
        <c:crossBetween val="midCat"/>
      </c:valAx>
      <c:valAx>
        <c:axId val="7378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5576344"/>
        <c:axId val="26108895"/>
      </c:scatterChart>
      <c:valAx>
        <c:axId val="5576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895"/>
        <c:crossesAt val="0"/>
        <c:crossBetween val="midCat"/>
      </c:valAx>
      <c:valAx>
        <c:axId val="26108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13847360"/>
        <c:axId val="86830395"/>
      </c:scatterChart>
      <c:valAx>
        <c:axId val="13847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395"/>
        <c:crossesAt val="0"/>
        <c:crossBetween val="midCat"/>
      </c:valAx>
      <c:valAx>
        <c:axId val="86830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5949348"/>
        <c:axId val="55189458"/>
      </c:scatterChart>
      <c:valAx>
        <c:axId val="55949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458"/>
        <c:crossesAt val="0"/>
        <c:crossBetween val="midCat"/>
      </c:valAx>
      <c:valAx>
        <c:axId val="5518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6842521"/>
        <c:axId val="14470119"/>
      </c:scatterChart>
      <c:valAx>
        <c:axId val="6842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19"/>
        <c:crossesAt val="0"/>
        <c:crossBetween val="midCat"/>
      </c:valAx>
      <c:valAx>
        <c:axId val="1447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6659"/>
        <c:axId val="6558546"/>
      </c:lineChart>
      <c:catAx>
        <c:axId val="8613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546"/>
        <c:crossesAt val="0"/>
        <c:auto val="1"/>
        <c:lblAlgn val="ctr"/>
        <c:lblOffset val="100"/>
        <c:noMultiLvlLbl val="0"/>
      </c:catAx>
      <c:valAx>
        <c:axId val="655854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3665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4592"/>
        <c:axId val="32970980"/>
      </c:lineChart>
      <c:catAx>
        <c:axId val="8815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70980"/>
        <c:crossesAt val="0"/>
        <c:auto val="1"/>
        <c:lblAlgn val="ctr"/>
        <c:lblOffset val="100"/>
        <c:noMultiLvlLbl val="0"/>
      </c:catAx>
      <c:valAx>
        <c:axId val="3297098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5459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8572075"/>
        <c:axId val="53231039"/>
      </c:scatterChart>
      <c:valAx>
        <c:axId val="88572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039"/>
        <c:crossesAt val="0"/>
        <c:crossBetween val="midCat"/>
        <c:majorUnit val="10"/>
      </c:valAx>
      <c:valAx>
        <c:axId val="5323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1023559"/>
        <c:axId val="66195127"/>
      </c:scatterChart>
      <c:valAx>
        <c:axId val="21023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127"/>
        <c:crossesAt val="0"/>
        <c:crossBetween val="midCat"/>
        <c:majorUnit val="10"/>
      </c:valAx>
      <c:valAx>
        <c:axId val="6619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52099609"/>
        <c:axId val="61966644"/>
      </c:scatterChart>
      <c:valAx>
        <c:axId val="52099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44"/>
        <c:crossesAt val="0"/>
        <c:crossBetween val="midCat"/>
        <c:majorUnit val="10"/>
      </c:valAx>
      <c:valAx>
        <c:axId val="61966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40294476"/>
        <c:axId val="85389401"/>
      </c:scatterChart>
      <c:valAx>
        <c:axId val="40294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401"/>
        <c:crossesAt val="0"/>
        <c:crossBetween val="midCat"/>
        <c:majorUnit val="10"/>
      </c:valAx>
      <c:valAx>
        <c:axId val="8538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31816737"/>
        <c:axId val="95736320"/>
      </c:scatterChart>
      <c:valAx>
        <c:axId val="31816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20"/>
        <c:crossesAt val="0"/>
        <c:crossBetween val="midCat"/>
        <c:majorUnit val="10"/>
      </c:valAx>
      <c:valAx>
        <c:axId val="9573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4572773"/>
        <c:axId val="20401222"/>
      </c:scatterChart>
      <c:valAx>
        <c:axId val="457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222"/>
        <c:crossesAt val="0"/>
        <c:crossBetween val="midCat"/>
        <c:majorUnit val="10"/>
      </c:valAx>
      <c:valAx>
        <c:axId val="2040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10968683"/>
        <c:axId val="97757183"/>
      </c:scatterChart>
      <c:valAx>
        <c:axId val="10968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183"/>
        <c:crossesAt val="0"/>
        <c:crossBetween val="midCat"/>
        <c:majorUnit val="10"/>
      </c:valAx>
      <c:valAx>
        <c:axId val="97757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